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IFSC - Tabela de coleta de amostras de solo</t>
  </si>
  <si>
    <t xml:space="preserve">Média</t>
  </si>
  <si>
    <t xml:space="preserve">Acima</t>
  </si>
  <si>
    <t xml:space="preserve">Abaixo</t>
  </si>
  <si>
    <t xml:space="preserve">Quantas amostras (Qtdade)</t>
  </si>
  <si>
    <t xml:space="preserve">Quantas amostras (em %)</t>
  </si>
  <si>
    <t xml:space="preserve">Amostra</t>
  </si>
  <si>
    <t xml:space="preserve">Data</t>
  </si>
  <si>
    <t xml:space="preserve">Local</t>
  </si>
  <si>
    <t xml:space="preserve">pH</t>
  </si>
  <si>
    <t xml:space="preserve">% &gt; média</t>
  </si>
  <si>
    <t xml:space="preserve">% &lt; média</t>
  </si>
  <si>
    <t xml:space="preserve">Lote 1</t>
  </si>
  <si>
    <t xml:space="preserve">Lote 3</t>
  </si>
  <si>
    <t xml:space="preserve">Lote 5</t>
  </si>
  <si>
    <t xml:space="preserve">Lote 2</t>
  </si>
  <si>
    <t xml:space="preserve">Lote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dd/mm/yyyy"/>
  </numFmts>
  <fonts count="5">
    <font>
      <sz val="12"/>
      <name val="Albertus Medium (W1)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lbertus Medium (W1)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8984375" defaultRowHeight="15.2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79"/>
    <col collapsed="false" customWidth="true" hidden="false" outlineLevel="0" max="4" min="3" style="0" width="8.99"/>
  </cols>
  <sheetData>
    <row r="1" customFormat="false" ht="15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5.25" hidden="false" customHeight="false" outlineLevel="0" collapsed="false">
      <c r="A3" s="2" t="s">
        <v>1</v>
      </c>
      <c r="B3" s="2"/>
      <c r="C3" s="2"/>
      <c r="D3" s="3" t="n">
        <f aca="false">AVERAGE(D8:D27)</f>
        <v>4.2895</v>
      </c>
      <c r="E3" s="4" t="s">
        <v>2</v>
      </c>
      <c r="F3" s="4" t="s">
        <v>3</v>
      </c>
    </row>
    <row r="4" customFormat="false" ht="15.25" hidden="false" customHeight="false" outlineLevel="0" collapsed="false">
      <c r="A4" s="2" t="s">
        <v>4</v>
      </c>
      <c r="B4" s="2"/>
      <c r="C4" s="2"/>
      <c r="D4" s="5"/>
      <c r="E4" s="3" t="n">
        <f aca="false">COUNT(E8:E27)</f>
        <v>11</v>
      </c>
      <c r="F4" s="3" t="n">
        <f aca="false">COUNT(G8:G27)</f>
        <v>9</v>
      </c>
    </row>
    <row r="5" customFormat="false" ht="15.25" hidden="false" customHeight="false" outlineLevel="0" collapsed="false">
      <c r="A5" s="2" t="s">
        <v>5</v>
      </c>
      <c r="B5" s="2"/>
      <c r="C5" s="2"/>
      <c r="D5" s="5"/>
      <c r="E5" s="6" t="n">
        <f aca="false">E4/($E$4+$F$4)</f>
        <v>0.55</v>
      </c>
      <c r="F5" s="6" t="n">
        <f aca="false">F4/($E$4+$F$4)</f>
        <v>0.45</v>
      </c>
    </row>
    <row r="7" customFormat="false" ht="15.25" hidden="false" customHeight="fals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2</v>
      </c>
      <c r="F7" s="7" t="s">
        <v>10</v>
      </c>
      <c r="G7" s="7" t="s">
        <v>3</v>
      </c>
      <c r="H7" s="7" t="s">
        <v>11</v>
      </c>
    </row>
    <row r="8" customFormat="false" ht="15.25" hidden="false" customHeight="false" outlineLevel="0" collapsed="false">
      <c r="A8" s="8" t="n">
        <v>1</v>
      </c>
      <c r="B8" s="9" t="n">
        <v>40179</v>
      </c>
      <c r="C8" s="8" t="s">
        <v>12</v>
      </c>
      <c r="D8" s="8" t="n">
        <v>4.29</v>
      </c>
      <c r="E8" s="8" t="n">
        <f aca="false">IF(D8&gt;$D$3,D8,"")</f>
        <v>4.29</v>
      </c>
      <c r="F8" s="10" t="n">
        <f aca="false">IF(E8&lt;&gt;"",(D8/$D$3)-100%,"")</f>
        <v>0.000116563702063033</v>
      </c>
      <c r="G8" s="8" t="str">
        <f aca="false">IF(D8&lt;$D$3,D8,"")</f>
        <v/>
      </c>
      <c r="H8" s="10" t="str">
        <f aca="false">IF(G8&lt;&gt;"",100%-(D8/$D$3),"")</f>
        <v/>
      </c>
    </row>
    <row r="9" customFormat="false" ht="15.25" hidden="false" customHeight="false" outlineLevel="0" collapsed="false">
      <c r="A9" s="8" t="n">
        <v>2</v>
      </c>
      <c r="B9" s="9" t="n">
        <v>40181</v>
      </c>
      <c r="C9" s="8" t="s">
        <v>13</v>
      </c>
      <c r="D9" s="8" t="n">
        <v>6</v>
      </c>
      <c r="E9" s="8" t="n">
        <f aca="false">IF(D9&gt;$D$3,D9,"")</f>
        <v>6</v>
      </c>
      <c r="F9" s="10" t="n">
        <f aca="false">IF(E9&lt;&gt;"",(D9/$D$3)-100%,"")</f>
        <v>0.39876442475813</v>
      </c>
      <c r="G9" s="8" t="str">
        <f aca="false">IF(D9&lt;$D$3,D9,"")</f>
        <v/>
      </c>
      <c r="H9" s="10" t="str">
        <f aca="false">IF(G9&lt;&gt;"",100%-(D9/$D$3),"")</f>
        <v/>
      </c>
    </row>
    <row r="10" customFormat="false" ht="15.25" hidden="false" customHeight="false" outlineLevel="0" collapsed="false">
      <c r="A10" s="8" t="n">
        <v>3</v>
      </c>
      <c r="B10" s="9" t="n">
        <v>40183</v>
      </c>
      <c r="C10" s="8" t="s">
        <v>14</v>
      </c>
      <c r="D10" s="8" t="n">
        <v>4.2</v>
      </c>
      <c r="E10" s="8" t="str">
        <f aca="false">IF(D10&gt;$D$3,D10,"")</f>
        <v/>
      </c>
      <c r="F10" s="10" t="str">
        <f aca="false">IF(E10&lt;&gt;"",(D10/$D$3)-100%,"")</f>
        <v/>
      </c>
      <c r="G10" s="8" t="n">
        <f aca="false">IF(D10&lt;$D$3,D10,"")</f>
        <v>4.2</v>
      </c>
      <c r="H10" s="10" t="n">
        <f aca="false">IF(G10&lt;&gt;"",100%-(D10/$D$3),"")</f>
        <v>0.0208649026693089</v>
      </c>
    </row>
    <row r="11" customFormat="false" ht="15.25" hidden="false" customHeight="false" outlineLevel="0" collapsed="false">
      <c r="A11" s="8" t="n">
        <v>4</v>
      </c>
      <c r="B11" s="9" t="n">
        <v>40185</v>
      </c>
      <c r="C11" s="8" t="s">
        <v>15</v>
      </c>
      <c r="D11" s="8" t="n">
        <v>3.3</v>
      </c>
      <c r="E11" s="8" t="str">
        <f aca="false">IF(D11&gt;$D$3,D11,"")</f>
        <v/>
      </c>
      <c r="F11" s="10" t="str">
        <f aca="false">IF(E11&lt;&gt;"",(D11/$D$3)-100%,"")</f>
        <v/>
      </c>
      <c r="G11" s="8" t="n">
        <f aca="false">IF(D11&lt;$D$3,D11,"")</f>
        <v>3.3</v>
      </c>
      <c r="H11" s="10" t="n">
        <f aca="false">IF(G11&lt;&gt;"",100%-(D11/$D$3),"")</f>
        <v>0.230679566383028</v>
      </c>
    </row>
    <row r="12" customFormat="false" ht="15.25" hidden="false" customHeight="false" outlineLevel="0" collapsed="false">
      <c r="A12" s="8" t="n">
        <v>5</v>
      </c>
      <c r="B12" s="9" t="n">
        <v>40187</v>
      </c>
      <c r="C12" s="8" t="s">
        <v>16</v>
      </c>
      <c r="D12" s="8" t="n">
        <v>5</v>
      </c>
      <c r="E12" s="8" t="n">
        <f aca="false">IF(D12&gt;$D$3,D12,"")</f>
        <v>5</v>
      </c>
      <c r="F12" s="10" t="n">
        <f aca="false">IF(E12&lt;&gt;"",(D12/$D$3)-100%,"")</f>
        <v>0.165637020631775</v>
      </c>
      <c r="G12" s="8" t="str">
        <f aca="false">IF(D12&lt;$D$3,D12,"")</f>
        <v/>
      </c>
      <c r="H12" s="10" t="str">
        <f aca="false">IF(G12&lt;&gt;"",100%-(D12/$D$3),"")</f>
        <v/>
      </c>
    </row>
    <row r="13" customFormat="false" ht="15.25" hidden="false" customHeight="false" outlineLevel="0" collapsed="false">
      <c r="A13" s="8" t="n">
        <v>6</v>
      </c>
      <c r="B13" s="9" t="n">
        <v>40189</v>
      </c>
      <c r="C13" s="8" t="s">
        <v>12</v>
      </c>
      <c r="D13" s="8" t="n">
        <v>2</v>
      </c>
      <c r="E13" s="8" t="str">
        <f aca="false">IF(D13&gt;$D$3,D13,"")</f>
        <v/>
      </c>
      <c r="F13" s="10" t="str">
        <f aca="false">IF(E13&lt;&gt;"",(D13/$D$3)-100%,"")</f>
        <v/>
      </c>
      <c r="G13" s="8" t="n">
        <f aca="false">IF(D13&lt;$D$3,D13,"")</f>
        <v>2</v>
      </c>
      <c r="H13" s="10" t="n">
        <f aca="false">IF(G13&lt;&gt;"",100%-(D13/$D$3),"")</f>
        <v>0.53374519174729</v>
      </c>
    </row>
    <row r="14" customFormat="false" ht="15.25" hidden="false" customHeight="false" outlineLevel="0" collapsed="false">
      <c r="A14" s="8" t="n">
        <v>7</v>
      </c>
      <c r="B14" s="9" t="n">
        <v>40191</v>
      </c>
      <c r="C14" s="8" t="s">
        <v>13</v>
      </c>
      <c r="D14" s="8" t="n">
        <v>1.9</v>
      </c>
      <c r="E14" s="8" t="str">
        <f aca="false">IF(D14&gt;$D$3,D14,"")</f>
        <v/>
      </c>
      <c r="F14" s="10" t="str">
        <f aca="false">IF(E14&lt;&gt;"",(D14/$D$3)-100%,"")</f>
        <v/>
      </c>
      <c r="G14" s="8" t="n">
        <f aca="false">IF(D14&lt;$D$3,D14,"")</f>
        <v>1.9</v>
      </c>
      <c r="H14" s="10" t="n">
        <f aca="false">IF(G14&lt;&gt;"",100%-(D14/$D$3),"")</f>
        <v>0.557057932159925</v>
      </c>
    </row>
    <row r="15" customFormat="false" ht="15.25" hidden="false" customHeight="false" outlineLevel="0" collapsed="false">
      <c r="A15" s="8" t="n">
        <v>8</v>
      </c>
      <c r="B15" s="9" t="n">
        <v>40193</v>
      </c>
      <c r="C15" s="8" t="s">
        <v>14</v>
      </c>
      <c r="D15" s="8" t="n">
        <v>4.8</v>
      </c>
      <c r="E15" s="8" t="n">
        <f aca="false">IF(D15&gt;$D$3,D15,"")</f>
        <v>4.8</v>
      </c>
      <c r="F15" s="10" t="n">
        <f aca="false">IF(E15&lt;&gt;"",(D15/$D$3)-100%,"")</f>
        <v>0.119011539806504</v>
      </c>
      <c r="G15" s="8" t="str">
        <f aca="false">IF(D15&lt;$D$3,D15,"")</f>
        <v/>
      </c>
      <c r="H15" s="10" t="str">
        <f aca="false">IF(G15&lt;&gt;"",100%-(D15/$D$3),"")</f>
        <v/>
      </c>
    </row>
    <row r="16" customFormat="false" ht="15.25" hidden="false" customHeight="false" outlineLevel="0" collapsed="false">
      <c r="A16" s="8" t="n">
        <v>9</v>
      </c>
      <c r="B16" s="9" t="n">
        <v>40195</v>
      </c>
      <c r="C16" s="8" t="s">
        <v>15</v>
      </c>
      <c r="D16" s="8" t="n">
        <v>2.9</v>
      </c>
      <c r="E16" s="8" t="str">
        <f aca="false">IF(D16&gt;$D$3,D16,"")</f>
        <v/>
      </c>
      <c r="F16" s="10" t="str">
        <f aca="false">IF(E16&lt;&gt;"",(D16/$D$3)-100%,"")</f>
        <v/>
      </c>
      <c r="G16" s="8" t="n">
        <f aca="false">IF(D16&lt;$D$3,D16,"")</f>
        <v>2.9</v>
      </c>
      <c r="H16" s="10" t="n">
        <f aca="false">IF(G16&lt;&gt;"",100%-(D16/$D$3),"")</f>
        <v>0.32393052803357</v>
      </c>
    </row>
    <row r="17" customFormat="false" ht="15.25" hidden="false" customHeight="false" outlineLevel="0" collapsed="false">
      <c r="A17" s="8" t="n">
        <v>10</v>
      </c>
      <c r="B17" s="9" t="n">
        <v>40197</v>
      </c>
      <c r="C17" s="8" t="s">
        <v>16</v>
      </c>
      <c r="D17" s="8" t="n">
        <v>6</v>
      </c>
      <c r="E17" s="8" t="n">
        <f aca="false">IF(D17&gt;$D$3,D17,"")</f>
        <v>6</v>
      </c>
      <c r="F17" s="10" t="n">
        <f aca="false">IF(E17&lt;&gt;"",(D17/$D$3)-100%,"")</f>
        <v>0.39876442475813</v>
      </c>
      <c r="G17" s="8" t="str">
        <f aca="false">IF(D17&lt;$D$3,D17,"")</f>
        <v/>
      </c>
      <c r="H17" s="10" t="str">
        <f aca="false">IF(G17&lt;&gt;"",100%-(D17/$D$3),"")</f>
        <v/>
      </c>
    </row>
    <row r="18" customFormat="false" ht="15.25" hidden="false" customHeight="false" outlineLevel="0" collapsed="false">
      <c r="A18" s="8" t="n">
        <v>11</v>
      </c>
      <c r="B18" s="9" t="n">
        <v>40199</v>
      </c>
      <c r="C18" s="8" t="s">
        <v>12</v>
      </c>
      <c r="D18" s="8" t="n">
        <v>5.5</v>
      </c>
      <c r="E18" s="8" t="n">
        <f aca="false">IF(D18&gt;$D$3,D18,"")</f>
        <v>5.5</v>
      </c>
      <c r="F18" s="10" t="n">
        <f aca="false">IF(E18&lt;&gt;"",(D18/$D$3)-100%,"")</f>
        <v>0.282200722694953</v>
      </c>
      <c r="G18" s="8" t="str">
        <f aca="false">IF(D18&lt;$D$3,D18,"")</f>
        <v/>
      </c>
      <c r="H18" s="10" t="str">
        <f aca="false">IF(G18&lt;&gt;"",100%-(D18/$D$3),"")</f>
        <v/>
      </c>
    </row>
    <row r="19" customFormat="false" ht="15.25" hidden="false" customHeight="false" outlineLevel="0" collapsed="false">
      <c r="A19" s="8" t="n">
        <v>12</v>
      </c>
      <c r="B19" s="9" t="n">
        <v>40201</v>
      </c>
      <c r="C19" s="8" t="s">
        <v>13</v>
      </c>
      <c r="D19" s="8" t="n">
        <v>2.7</v>
      </c>
      <c r="E19" s="8" t="str">
        <f aca="false">IF(D19&gt;$D$3,D19,"")</f>
        <v/>
      </c>
      <c r="F19" s="10" t="str">
        <f aca="false">IF(E19&lt;&gt;"",(D19/$D$3)-100%,"")</f>
        <v/>
      </c>
      <c r="G19" s="8" t="n">
        <f aca="false">IF(D19&lt;$D$3,D19,"")</f>
        <v>2.7</v>
      </c>
      <c r="H19" s="10" t="n">
        <f aca="false">IF(G19&lt;&gt;"",100%-(D19/$D$3),"")</f>
        <v>0.370556008858841</v>
      </c>
    </row>
    <row r="20" customFormat="false" ht="15.25" hidden="false" customHeight="false" outlineLevel="0" collapsed="false">
      <c r="A20" s="8" t="n">
        <v>13</v>
      </c>
      <c r="B20" s="9" t="n">
        <v>40203</v>
      </c>
      <c r="C20" s="8" t="s">
        <v>14</v>
      </c>
      <c r="D20" s="8" t="n">
        <v>2.9</v>
      </c>
      <c r="E20" s="8" t="str">
        <f aca="false">IF(D20&gt;$D$3,D20,"")</f>
        <v/>
      </c>
      <c r="F20" s="10" t="str">
        <f aca="false">IF(E20&lt;&gt;"",(D20/$D$3)-100%,"")</f>
        <v/>
      </c>
      <c r="G20" s="8" t="n">
        <f aca="false">IF(D20&lt;$D$3,D20,"")</f>
        <v>2.9</v>
      </c>
      <c r="H20" s="10" t="n">
        <f aca="false">IF(G20&lt;&gt;"",100%-(D20/$D$3),"")</f>
        <v>0.32393052803357</v>
      </c>
    </row>
    <row r="21" customFormat="false" ht="15.25" hidden="false" customHeight="false" outlineLevel="0" collapsed="false">
      <c r="A21" s="8" t="n">
        <v>14</v>
      </c>
      <c r="B21" s="9" t="n">
        <v>40205</v>
      </c>
      <c r="C21" s="8" t="s">
        <v>15</v>
      </c>
      <c r="D21" s="8" t="n">
        <v>6</v>
      </c>
      <c r="E21" s="8" t="n">
        <f aca="false">IF(D21&gt;$D$3,D21,"")</f>
        <v>6</v>
      </c>
      <c r="F21" s="10" t="n">
        <f aca="false">IF(E21&lt;&gt;"",(D21/$D$3)-100%,"")</f>
        <v>0.39876442475813</v>
      </c>
      <c r="G21" s="8" t="str">
        <f aca="false">IF(D21&lt;$D$3,D21,"")</f>
        <v/>
      </c>
      <c r="H21" s="10" t="str">
        <f aca="false">IF(G21&lt;&gt;"",100%-(D21/$D$3),"")</f>
        <v/>
      </c>
    </row>
    <row r="22" customFormat="false" ht="15.25" hidden="false" customHeight="false" outlineLevel="0" collapsed="false">
      <c r="A22" s="8" t="n">
        <v>15</v>
      </c>
      <c r="B22" s="9" t="n">
        <v>40207</v>
      </c>
      <c r="C22" s="8" t="s">
        <v>16</v>
      </c>
      <c r="D22" s="8" t="n">
        <v>3.5</v>
      </c>
      <c r="E22" s="8" t="str">
        <f aca="false">IF(D22&gt;$D$3,D22,"")</f>
        <v/>
      </c>
      <c r="F22" s="10" t="str">
        <f aca="false">IF(E22&lt;&gt;"",(D22/$D$3)-100%,"")</f>
        <v/>
      </c>
      <c r="G22" s="8" t="n">
        <f aca="false">IF(D22&lt;$D$3,D22,"")</f>
        <v>3.5</v>
      </c>
      <c r="H22" s="10" t="n">
        <f aca="false">IF(G22&lt;&gt;"",100%-(D22/$D$3),"")</f>
        <v>0.184054085557757</v>
      </c>
    </row>
    <row r="23" customFormat="false" ht="15.25" hidden="false" customHeight="false" outlineLevel="0" collapsed="false">
      <c r="A23" s="8" t="n">
        <v>16</v>
      </c>
      <c r="B23" s="9" t="n">
        <v>40209</v>
      </c>
      <c r="C23" s="8" t="s">
        <v>12</v>
      </c>
      <c r="D23" s="8" t="n">
        <v>3.3</v>
      </c>
      <c r="E23" s="8" t="str">
        <f aca="false">IF(D23&gt;$D$3,D23,"")</f>
        <v/>
      </c>
      <c r="F23" s="10" t="str">
        <f aca="false">IF(E23&lt;&gt;"",(D23/$D$3)-100%,"")</f>
        <v/>
      </c>
      <c r="G23" s="8" t="n">
        <f aca="false">IF(D23&lt;$D$3,D23,"")</f>
        <v>3.3</v>
      </c>
      <c r="H23" s="10" t="n">
        <f aca="false">IF(G23&lt;&gt;"",100%-(D23/$D$3),"")</f>
        <v>0.230679566383028</v>
      </c>
    </row>
    <row r="24" customFormat="false" ht="15.25" hidden="false" customHeight="false" outlineLevel="0" collapsed="false">
      <c r="A24" s="8" t="n">
        <v>17</v>
      </c>
      <c r="B24" s="9" t="n">
        <v>40211</v>
      </c>
      <c r="C24" s="8" t="s">
        <v>13</v>
      </c>
      <c r="D24" s="8" t="n">
        <v>5</v>
      </c>
      <c r="E24" s="8" t="n">
        <f aca="false">IF(D24&gt;$D$3,D24,"")</f>
        <v>5</v>
      </c>
      <c r="F24" s="10" t="n">
        <f aca="false">IF(E24&lt;&gt;"",(D24/$D$3)-100%,"")</f>
        <v>0.165637020631775</v>
      </c>
      <c r="G24" s="8" t="str">
        <f aca="false">IF(D24&lt;$D$3,D24,"")</f>
        <v/>
      </c>
      <c r="H24" s="10" t="str">
        <f aca="false">IF(G24&lt;&gt;"",100%-(D24/$D$3),"")</f>
        <v/>
      </c>
    </row>
    <row r="25" customFormat="false" ht="15.25" hidden="false" customHeight="false" outlineLevel="0" collapsed="false">
      <c r="A25" s="8" t="n">
        <v>18</v>
      </c>
      <c r="B25" s="9" t="n">
        <v>40213</v>
      </c>
      <c r="C25" s="8" t="s">
        <v>14</v>
      </c>
      <c r="D25" s="8" t="n">
        <v>5</v>
      </c>
      <c r="E25" s="8" t="n">
        <f aca="false">IF(D25&gt;$D$3,D25,"")</f>
        <v>5</v>
      </c>
      <c r="F25" s="10" t="n">
        <f aca="false">IF(E25&lt;&gt;"",(D25/$D$3)-100%,"")</f>
        <v>0.165637020631775</v>
      </c>
      <c r="G25" s="8" t="str">
        <f aca="false">IF(D25&lt;$D$3,D25,"")</f>
        <v/>
      </c>
      <c r="H25" s="10" t="str">
        <f aca="false">IF(G25&lt;&gt;"",100%-(D25/$D$3),"")</f>
        <v/>
      </c>
    </row>
    <row r="26" customFormat="false" ht="15.25" hidden="false" customHeight="false" outlineLevel="0" collapsed="false">
      <c r="A26" s="8" t="n">
        <v>19</v>
      </c>
      <c r="B26" s="9" t="n">
        <v>40215</v>
      </c>
      <c r="C26" s="8" t="s">
        <v>15</v>
      </c>
      <c r="D26" s="8" t="n">
        <v>6</v>
      </c>
      <c r="E26" s="8" t="n">
        <f aca="false">IF(D26&gt;$D$3,D26,"")</f>
        <v>6</v>
      </c>
      <c r="F26" s="10" t="n">
        <f aca="false">IF(E26&lt;&gt;"",(D26/$D$3)-100%,"")</f>
        <v>0.39876442475813</v>
      </c>
      <c r="G26" s="8" t="str">
        <f aca="false">IF(D26&lt;$D$3,D26,"")</f>
        <v/>
      </c>
      <c r="H26" s="10" t="str">
        <f aca="false">IF(G26&lt;&gt;"",100%-(D26/$D$3),"")</f>
        <v/>
      </c>
    </row>
    <row r="27" customFormat="false" ht="15.25" hidden="false" customHeight="false" outlineLevel="0" collapsed="false">
      <c r="A27" s="8" t="n">
        <v>20</v>
      </c>
      <c r="B27" s="9" t="n">
        <v>40217</v>
      </c>
      <c r="C27" s="8" t="s">
        <v>16</v>
      </c>
      <c r="D27" s="8" t="n">
        <v>5.5</v>
      </c>
      <c r="E27" s="8" t="n">
        <f aca="false">IF(D27&gt;$D$3,D27,"")</f>
        <v>5.5</v>
      </c>
      <c r="F27" s="10" t="n">
        <f aca="false">IF(E27&lt;&gt;"",(D27/$D$3)-100%,"")</f>
        <v>0.282200722694953</v>
      </c>
      <c r="G27" s="8" t="str">
        <f aca="false">IF(D27&lt;$D$3,D27,"")</f>
        <v/>
      </c>
      <c r="H27" s="10" t="str">
        <f aca="false">IF(G27&lt;&gt;"",100%-(D27/$D$3),"")</f>
        <v/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6T11:22:39Z</dcterms:created>
  <dc:creator>Miguel</dc:creator>
  <dc:description/>
  <dc:language>en-US</dc:language>
  <cp:lastModifiedBy/>
  <cp:lastPrinted>2010-06-16T13:17:34Z</cp:lastPrinted>
  <dcterms:modified xsi:type="dcterms:W3CDTF">2011-09-06T17:16:29Z</dcterms:modified>
  <cp:revision>1</cp:revision>
  <dc:subject/>
  <dc:title/>
</cp:coreProperties>
</file>